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Załącznik Nr 4 </t>
  </si>
  <si>
    <t xml:space="preserve">do uzasadnienia projektu uchwały budżetowej</t>
  </si>
  <si>
    <t xml:space="preserve">Gminy Miasta Tomaszów Maz.</t>
  </si>
  <si>
    <t xml:space="preserve">na rok 2013</t>
  </si>
  <si>
    <t xml:space="preserve">Budżet ogółem w latach 2010 - 2013</t>
  </si>
  <si>
    <t xml:space="preserve">Wykonanie w latach</t>
  </si>
  <si>
    <t xml:space="preserve">Planowane 2013r.</t>
  </si>
  <si>
    <t xml:space="preserve">Dynamika wzrostu</t>
  </si>
  <si>
    <t xml:space="preserve">Lp.</t>
  </si>
  <si>
    <t xml:space="preserve">Wyszczegółnienie</t>
  </si>
  <si>
    <t xml:space="preserve">2012 przewidywane</t>
  </si>
  <si>
    <t xml:space="preserve">2011/2010</t>
  </si>
  <si>
    <t xml:space="preserve">2012/2011</t>
  </si>
  <si>
    <t xml:space="preserve">2013/2012</t>
  </si>
  <si>
    <t xml:space="preserve">2013/2010</t>
  </si>
  <si>
    <t xml:space="preserve">I</t>
  </si>
  <si>
    <t xml:space="preserve">Dochody ogółem ( 1 + 2 )</t>
  </si>
  <si>
    <t xml:space="preserve">w tym:</t>
  </si>
  <si>
    <t xml:space="preserve">1.</t>
  </si>
  <si>
    <t xml:space="preserve">dochody bieżące</t>
  </si>
  <si>
    <t xml:space="preserve">2.</t>
  </si>
  <si>
    <t xml:space="preserve">dochody majątkowe</t>
  </si>
  <si>
    <t xml:space="preserve">II</t>
  </si>
  <si>
    <t xml:space="preserve">Wydatki ogółem ( 1 + 2 )</t>
  </si>
  <si>
    <t xml:space="preserve">wydatki bieżące</t>
  </si>
  <si>
    <t xml:space="preserve">wydatki majątkowe</t>
  </si>
  <si>
    <t xml:space="preserve">III</t>
  </si>
  <si>
    <t xml:space="preserve">Nadwyżka / Deficyt ( I -II )</t>
  </si>
  <si>
    <t xml:space="preserve">IV</t>
  </si>
  <si>
    <t xml:space="preserve">Finansowanie ( 1 - 2 )</t>
  </si>
  <si>
    <t xml:space="preserve">przychody ogółem, z tego:</t>
  </si>
  <si>
    <t xml:space="preserve"> - kredyty i pożyczki</t>
  </si>
  <si>
    <t xml:space="preserve"> - pozostałe przychody</t>
  </si>
  <si>
    <t xml:space="preserve">rozchody ogółem, z tego:</t>
  </si>
  <si>
    <t xml:space="preserve"> - spłaty kredytów i pożyczek</t>
  </si>
  <si>
    <t xml:space="preserve">X</t>
  </si>
  <si>
    <t xml:space="preserve"> - pozostałe rozchody</t>
  </si>
  <si>
    <t xml:space="preserve">V</t>
  </si>
  <si>
    <t xml:space="preserve">Zadłuż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1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84"/>
    <col collapsed="false" customWidth="true" hidden="false" outlineLevel="0" max="3" min="3" style="1" width="15.85"/>
    <col collapsed="false" customWidth="true" hidden="false" outlineLevel="0" max="4" min="4" style="1" width="15.13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G1" s="3" t="s">
        <v>0</v>
      </c>
    </row>
    <row r="2" s="2" customFormat="true" ht="15" hidden="false" customHeight="false" outlineLevel="0" collapsed="false">
      <c r="G2" s="3" t="s">
        <v>1</v>
      </c>
    </row>
    <row r="3" s="2" customFormat="true" ht="15.75" hidden="false" customHeight="true" outlineLevel="0" collapsed="false">
      <c r="D3" s="4"/>
      <c r="E3" s="5"/>
      <c r="F3" s="5"/>
      <c r="G3" s="3" t="s">
        <v>2</v>
      </c>
    </row>
    <row r="4" s="6" customFormat="true" ht="14.25" hidden="false" customHeight="true" outlineLevel="0" collapsed="false">
      <c r="G4" s="3" t="s">
        <v>3</v>
      </c>
    </row>
    <row r="5" s="6" customFormat="true" ht="18.75" hidden="false" customHeight="false" outlineLevel="0" collapsed="false">
      <c r="D5" s="7" t="s">
        <v>4</v>
      </c>
    </row>
    <row r="6" s="8" customFormat="true" ht="13.5" hidden="false" customHeight="false" outlineLevel="0" collapsed="false"/>
    <row r="7" s="6" customFormat="true" ht="18.75" hidden="false" customHeight="true" outlineLevel="0" collapsed="false">
      <c r="A7" s="9"/>
      <c r="B7" s="9"/>
      <c r="C7" s="10" t="s">
        <v>5</v>
      </c>
      <c r="D7" s="10"/>
      <c r="E7" s="10"/>
      <c r="F7" s="11" t="s">
        <v>6</v>
      </c>
      <c r="G7" s="10" t="s">
        <v>7</v>
      </c>
      <c r="H7" s="10"/>
      <c r="I7" s="10"/>
      <c r="J7" s="10"/>
      <c r="K7" s="3"/>
    </row>
    <row r="8" s="6" customFormat="true" ht="19.5" hidden="false" customHeight="false" outlineLevel="0" collapsed="false">
      <c r="A8" s="12" t="s">
        <v>8</v>
      </c>
      <c r="B8" s="12" t="s">
        <v>9</v>
      </c>
      <c r="C8" s="10"/>
      <c r="D8" s="10"/>
      <c r="E8" s="10"/>
      <c r="F8" s="11"/>
      <c r="G8" s="10"/>
      <c r="H8" s="10"/>
      <c r="I8" s="10"/>
      <c r="J8" s="10"/>
      <c r="K8" s="3"/>
    </row>
    <row r="9" s="6" customFormat="true" ht="37.5" hidden="false" customHeight="false" outlineLevel="0" collapsed="false">
      <c r="A9" s="12"/>
      <c r="B9" s="12"/>
      <c r="C9" s="9" t="n">
        <v>2010</v>
      </c>
      <c r="D9" s="9" t="n">
        <v>2011</v>
      </c>
      <c r="E9" s="13" t="s">
        <v>10</v>
      </c>
      <c r="F9" s="11"/>
      <c r="G9" s="9" t="s">
        <v>11</v>
      </c>
      <c r="H9" s="14" t="s">
        <v>12</v>
      </c>
      <c r="I9" s="9" t="s">
        <v>13</v>
      </c>
      <c r="J9" s="9" t="s">
        <v>14</v>
      </c>
      <c r="K9" s="3"/>
    </row>
    <row r="10" s="6" customFormat="true" ht="15.7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8</v>
      </c>
      <c r="H10" s="16" t="n">
        <v>9</v>
      </c>
      <c r="I10" s="16" t="n">
        <v>10</v>
      </c>
      <c r="J10" s="17" t="n">
        <v>11</v>
      </c>
      <c r="K10" s="3"/>
    </row>
    <row r="11" s="8" customFormat="true" ht="15" hidden="false" customHeight="false" outlineLevel="0" collapsed="false">
      <c r="A11" s="18"/>
      <c r="B11" s="19"/>
      <c r="C11" s="19"/>
      <c r="D11" s="19"/>
      <c r="E11" s="19"/>
      <c r="F11" s="20"/>
      <c r="G11" s="19"/>
      <c r="H11" s="19"/>
      <c r="I11" s="19"/>
      <c r="J11" s="19"/>
      <c r="K11" s="21"/>
    </row>
    <row r="12" s="26" customFormat="true" ht="15.75" hidden="false" customHeight="false" outlineLevel="0" collapsed="false">
      <c r="A12" s="22" t="s">
        <v>15</v>
      </c>
      <c r="B12" s="23" t="s">
        <v>16</v>
      </c>
      <c r="C12" s="24" t="n">
        <f aca="false">C14+C15</f>
        <v>152793104.26</v>
      </c>
      <c r="D12" s="24" t="n">
        <f aca="false">D14+D15</f>
        <v>138252180.27</v>
      </c>
      <c r="E12" s="24" t="n">
        <f aca="false">E14+E15</f>
        <v>170494743.67</v>
      </c>
      <c r="F12" s="24" t="n">
        <f aca="false">F14+F15</f>
        <v>180871483.52</v>
      </c>
      <c r="G12" s="24" t="n">
        <f aca="false">D12/C12%</f>
        <v>90.4832590054218</v>
      </c>
      <c r="H12" s="24" t="n">
        <f aca="false">E12/D12%</f>
        <v>123.321558717578</v>
      </c>
      <c r="I12" s="24" t="n">
        <v>103.79</v>
      </c>
      <c r="J12" s="24" t="n">
        <f aca="false">F12/C12%</f>
        <v>118.376731984069</v>
      </c>
      <c r="K12" s="25"/>
    </row>
    <row r="13" s="8" customFormat="true" ht="15.75" hidden="false" customHeight="false" outlineLevel="0" collapsed="false">
      <c r="A13" s="27"/>
      <c r="B13" s="28" t="s">
        <v>17</v>
      </c>
      <c r="C13" s="29"/>
      <c r="D13" s="29"/>
      <c r="E13" s="29"/>
      <c r="F13" s="29"/>
      <c r="G13" s="24"/>
      <c r="H13" s="24"/>
      <c r="I13" s="24"/>
      <c r="J13" s="24"/>
      <c r="K13" s="21"/>
    </row>
    <row r="14" s="8" customFormat="true" ht="15.75" hidden="false" customHeight="false" outlineLevel="0" collapsed="false">
      <c r="A14" s="27" t="s">
        <v>18</v>
      </c>
      <c r="B14" s="28" t="s">
        <v>19</v>
      </c>
      <c r="C14" s="29" t="n">
        <v>134379360.6</v>
      </c>
      <c r="D14" s="29" t="n">
        <v>125617265.41</v>
      </c>
      <c r="E14" s="29" t="n">
        <v>149979332.67</v>
      </c>
      <c r="F14" s="29" t="n">
        <v>155248316.52</v>
      </c>
      <c r="G14" s="24" t="n">
        <f aca="false">D14/C14%</f>
        <v>93.4795826153083</v>
      </c>
      <c r="H14" s="24" t="n">
        <f aca="false">E14/D14%</f>
        <v>119.393884415876</v>
      </c>
      <c r="I14" s="24" t="n">
        <f aca="false">F14/E14%</f>
        <v>103.513139948151</v>
      </c>
      <c r="J14" s="24" t="n">
        <f aca="false">F14/C14%</f>
        <v>115.529881841096</v>
      </c>
      <c r="K14" s="21"/>
    </row>
    <row r="15" s="8" customFormat="true" ht="15.75" hidden="false" customHeight="false" outlineLevel="0" collapsed="false">
      <c r="A15" s="27" t="s">
        <v>20</v>
      </c>
      <c r="B15" s="28" t="s">
        <v>21</v>
      </c>
      <c r="C15" s="29" t="n">
        <v>18413743.66</v>
      </c>
      <c r="D15" s="29" t="n">
        <v>12634914.86</v>
      </c>
      <c r="E15" s="29" t="n">
        <v>20515411</v>
      </c>
      <c r="F15" s="29" t="n">
        <v>25623167</v>
      </c>
      <c r="G15" s="24" t="n">
        <f aca="false">D15/C15%</f>
        <v>68.6167630727189</v>
      </c>
      <c r="H15" s="24" t="n">
        <f aca="false">E15/D15%</f>
        <v>162.370789414247</v>
      </c>
      <c r="I15" s="24" t="n">
        <v>103.24</v>
      </c>
      <c r="J15" s="24" t="n">
        <f aca="false">F15/C15%</f>
        <v>139.152404166791</v>
      </c>
      <c r="K15" s="21"/>
    </row>
    <row r="16" s="8" customFormat="true" ht="15.75" hidden="false" customHeight="false" outlineLevel="0" collapsed="false">
      <c r="A16" s="27"/>
      <c r="B16" s="28"/>
      <c r="C16" s="29"/>
      <c r="D16" s="29"/>
      <c r="E16" s="29"/>
      <c r="F16" s="29"/>
      <c r="G16" s="24"/>
      <c r="H16" s="24"/>
      <c r="I16" s="24"/>
      <c r="J16" s="24"/>
      <c r="K16" s="21"/>
    </row>
    <row r="17" s="26" customFormat="true" ht="15.75" hidden="false" customHeight="false" outlineLevel="0" collapsed="false">
      <c r="A17" s="22" t="s">
        <v>22</v>
      </c>
      <c r="B17" s="23" t="s">
        <v>23</v>
      </c>
      <c r="C17" s="24" t="n">
        <f aca="false">C19+C20</f>
        <v>179531641.34</v>
      </c>
      <c r="D17" s="24" t="n">
        <f aca="false">D19+D20</f>
        <v>162441648.83</v>
      </c>
      <c r="E17" s="24" t="n">
        <f aca="false">E19+E20</f>
        <v>177796511.35</v>
      </c>
      <c r="F17" s="24" t="n">
        <f aca="false">F19+F20</f>
        <v>185203283.52</v>
      </c>
      <c r="G17" s="24" t="n">
        <f aca="false">D17/C17%</f>
        <v>90.480790805207</v>
      </c>
      <c r="H17" s="24" t="n">
        <f aca="false">E17/D17%</f>
        <v>109.452540423343</v>
      </c>
      <c r="I17" s="24" t="n">
        <f aca="false">F17/E17%</f>
        <v>104.165870361438</v>
      </c>
      <c r="J17" s="24" t="n">
        <f aca="false">F17/C17%</f>
        <v>103.159132361108</v>
      </c>
      <c r="K17" s="25"/>
    </row>
    <row r="18" s="8" customFormat="true" ht="15.75" hidden="false" customHeight="false" outlineLevel="0" collapsed="false">
      <c r="A18" s="27"/>
      <c r="B18" s="28" t="s">
        <v>17</v>
      </c>
      <c r="C18" s="29"/>
      <c r="D18" s="29"/>
      <c r="E18" s="29"/>
      <c r="F18" s="29"/>
      <c r="G18" s="24"/>
      <c r="H18" s="24"/>
      <c r="I18" s="24"/>
      <c r="J18" s="24"/>
      <c r="K18" s="21"/>
    </row>
    <row r="19" s="8" customFormat="true" ht="15.75" hidden="false" customHeight="false" outlineLevel="0" collapsed="false">
      <c r="A19" s="27" t="s">
        <v>18</v>
      </c>
      <c r="B19" s="28" t="s">
        <v>24</v>
      </c>
      <c r="C19" s="29" t="n">
        <v>141429297.24</v>
      </c>
      <c r="D19" s="29" t="n">
        <v>144760242.92</v>
      </c>
      <c r="E19" s="29" t="n">
        <v>152494045.57</v>
      </c>
      <c r="F19" s="29" t="n">
        <v>152231756.52</v>
      </c>
      <c r="G19" s="24" t="n">
        <f aca="false">D19/C19%</f>
        <v>102.355202030275</v>
      </c>
      <c r="H19" s="24" t="n">
        <f aca="false">E19/D19%</f>
        <v>105.342490793052</v>
      </c>
      <c r="I19" s="24" t="n">
        <f aca="false">F19/E19%</f>
        <v>99.8280004645299</v>
      </c>
      <c r="J19" s="24" t="n">
        <f aca="false">F19/C19%</f>
        <v>107.638063322671</v>
      </c>
      <c r="K19" s="21"/>
    </row>
    <row r="20" s="8" customFormat="true" ht="15.75" hidden="false" customHeight="false" outlineLevel="0" collapsed="false">
      <c r="A20" s="27" t="s">
        <v>20</v>
      </c>
      <c r="B20" s="28" t="s">
        <v>25</v>
      </c>
      <c r="C20" s="29" t="n">
        <v>38102344.1</v>
      </c>
      <c r="D20" s="29" t="n">
        <v>17681405.91</v>
      </c>
      <c r="E20" s="29" t="n">
        <v>25302465.78</v>
      </c>
      <c r="F20" s="29" t="n">
        <v>32971527</v>
      </c>
      <c r="G20" s="24" t="n">
        <f aca="false">D20/C20%</f>
        <v>46.4050344608588</v>
      </c>
      <c r="H20" s="24" t="n">
        <f aca="false">E20/D20%</f>
        <v>143.10211477974</v>
      </c>
      <c r="I20" s="24" t="n">
        <f aca="false">F20/E20%</f>
        <v>130.309540922537</v>
      </c>
      <c r="J20" s="24" t="n">
        <f aca="false">F20/C20%</f>
        <v>86.5341169390153</v>
      </c>
      <c r="K20" s="21"/>
    </row>
    <row r="21" s="8" customFormat="true" ht="15.75" hidden="false" customHeight="false" outlineLevel="0" collapsed="false">
      <c r="A21" s="27"/>
      <c r="B21" s="28"/>
      <c r="C21" s="29"/>
      <c r="D21" s="29"/>
      <c r="E21" s="29"/>
      <c r="F21" s="30"/>
      <c r="G21" s="24"/>
      <c r="H21" s="24"/>
      <c r="I21" s="24"/>
      <c r="J21" s="24"/>
      <c r="K21" s="21"/>
    </row>
    <row r="22" s="31" customFormat="true" ht="15.75" hidden="false" customHeight="false" outlineLevel="0" collapsed="false">
      <c r="A22" s="22" t="s">
        <v>26</v>
      </c>
      <c r="B22" s="23" t="s">
        <v>27</v>
      </c>
      <c r="C22" s="24" t="n">
        <f aca="false">C12-C17</f>
        <v>-26738537.08</v>
      </c>
      <c r="D22" s="24" t="n">
        <f aca="false">D12-D17</f>
        <v>-24189468.56</v>
      </c>
      <c r="E22" s="24" t="n">
        <f aca="false">E12-E17</f>
        <v>-7301767.68000001</v>
      </c>
      <c r="F22" s="24" t="n">
        <f aca="false">F12-F17</f>
        <v>-4331800</v>
      </c>
      <c r="G22" s="24" t="n">
        <f aca="false">D22/C22%</f>
        <v>90.4666866688579</v>
      </c>
      <c r="H22" s="24" t="n">
        <f aca="false">E22/D22%</f>
        <v>30.1857300497883</v>
      </c>
      <c r="I22" s="24" t="n">
        <f aca="false">F22/E22%</f>
        <v>59.3253605132503</v>
      </c>
      <c r="J22" s="24" t="n">
        <f aca="false">F22/C22%</f>
        <v>16.2005871414712</v>
      </c>
    </row>
    <row r="23" s="8" customFormat="true" ht="15.75" hidden="false" customHeight="false" outlineLevel="0" collapsed="false">
      <c r="A23" s="27"/>
      <c r="B23" s="28"/>
      <c r="C23" s="29"/>
      <c r="D23" s="29"/>
      <c r="E23" s="29"/>
      <c r="F23" s="30"/>
      <c r="G23" s="24"/>
      <c r="H23" s="24"/>
      <c r="I23" s="24"/>
      <c r="J23" s="24"/>
      <c r="K23" s="21"/>
    </row>
    <row r="24" s="31" customFormat="true" ht="15.75" hidden="false" customHeight="false" outlineLevel="0" collapsed="false">
      <c r="A24" s="22" t="s">
        <v>28</v>
      </c>
      <c r="B24" s="23" t="s">
        <v>29</v>
      </c>
      <c r="C24" s="24" t="n">
        <f aca="false">C26-C29</f>
        <v>39419092.7</v>
      </c>
      <c r="D24" s="24" t="n">
        <f aca="false">D26-D29</f>
        <v>17569931.31</v>
      </c>
      <c r="E24" s="24" t="n">
        <f aca="false">E26-E29</f>
        <v>7301767.68</v>
      </c>
      <c r="F24" s="24" t="n">
        <f aca="false">F26-F29</f>
        <v>4331800</v>
      </c>
      <c r="G24" s="24" t="n">
        <f aca="false">D24/C24%</f>
        <v>44.5721352434882</v>
      </c>
      <c r="H24" s="24" t="n">
        <f aca="false">E24/D24%</f>
        <v>41.5583165987915</v>
      </c>
      <c r="I24" s="24" t="n">
        <f aca="false">F24/E24%</f>
        <v>59.3253605132504</v>
      </c>
      <c r="J24" s="24" t="n">
        <f aca="false">F24/C24%</f>
        <v>10.989091080729</v>
      </c>
    </row>
    <row r="25" s="8" customFormat="true" ht="15.75" hidden="false" customHeight="false" outlineLevel="0" collapsed="false">
      <c r="A25" s="27"/>
      <c r="B25" s="28" t="s">
        <v>17</v>
      </c>
      <c r="C25" s="29"/>
      <c r="D25" s="29"/>
      <c r="E25" s="29"/>
      <c r="F25" s="29"/>
      <c r="G25" s="24"/>
      <c r="H25" s="24"/>
      <c r="I25" s="24"/>
      <c r="J25" s="24"/>
      <c r="K25" s="21"/>
    </row>
    <row r="26" s="8" customFormat="true" ht="15.75" hidden="false" customHeight="false" outlineLevel="0" collapsed="false">
      <c r="A26" s="27" t="s">
        <v>18</v>
      </c>
      <c r="B26" s="28" t="s">
        <v>30</v>
      </c>
      <c r="C26" s="29" t="n">
        <v>53886457.68</v>
      </c>
      <c r="D26" s="29" t="n">
        <v>35847421.62</v>
      </c>
      <c r="E26" s="29" t="n">
        <v>24473120.28</v>
      </c>
      <c r="F26" s="29" t="n">
        <f aca="false">F28+F27</f>
        <v>23398250</v>
      </c>
      <c r="G26" s="24" t="n">
        <f aca="false">D26/C26%</f>
        <v>66.5239898173986</v>
      </c>
      <c r="H26" s="24" t="n">
        <f aca="false">E26/D26%</f>
        <v>68.2702386225345</v>
      </c>
      <c r="I26" s="24" t="n">
        <f aca="false">F26/E26%</f>
        <v>95.607955717529</v>
      </c>
      <c r="J26" s="24" t="n">
        <f aca="false">F26/C26%</f>
        <v>43.4213919551893</v>
      </c>
      <c r="K26" s="21"/>
    </row>
    <row r="27" s="35" customFormat="true" ht="15.75" hidden="false" customHeight="false" outlineLevel="0" collapsed="false">
      <c r="A27" s="32"/>
      <c r="B27" s="33" t="s">
        <v>31</v>
      </c>
      <c r="C27" s="34" t="n">
        <v>45171679.52</v>
      </c>
      <c r="D27" s="34" t="n">
        <v>23166866</v>
      </c>
      <c r="E27" s="34" t="n">
        <v>21808407.38</v>
      </c>
      <c r="F27" s="34" t="n">
        <v>23398250</v>
      </c>
      <c r="G27" s="24" t="n">
        <f aca="false">D27/C27%</f>
        <v>51.2862622027209</v>
      </c>
      <c r="H27" s="24" t="n">
        <f aca="false">E27/D27%</f>
        <v>94.1362002957154</v>
      </c>
      <c r="I27" s="24" t="n">
        <f aca="false">F27/E27%</f>
        <v>107.290044579129</v>
      </c>
      <c r="J27" s="24" t="n">
        <f aca="false">F27/C27%</f>
        <v>51.798494651146</v>
      </c>
    </row>
    <row r="28" s="35" customFormat="true" ht="15.75" hidden="false" customHeight="false" outlineLevel="0" collapsed="false">
      <c r="A28" s="32"/>
      <c r="B28" s="33" t="s">
        <v>32</v>
      </c>
      <c r="C28" s="34" t="n">
        <v>8714778.16</v>
      </c>
      <c r="D28" s="34" t="n">
        <v>12680555.62</v>
      </c>
      <c r="E28" s="34" t="n">
        <v>2664712.9</v>
      </c>
      <c r="F28" s="34"/>
      <c r="G28" s="24" t="n">
        <f aca="false">D28/C28%</f>
        <v>145.506350100827</v>
      </c>
      <c r="H28" s="24" t="n">
        <f aca="false">E28/D28%</f>
        <v>21.0141651505961</v>
      </c>
      <c r="I28" s="24" t="n">
        <f aca="false">F28/E28%</f>
        <v>0</v>
      </c>
      <c r="J28" s="24" t="n">
        <f aca="false">F28/C28%</f>
        <v>0</v>
      </c>
    </row>
    <row r="29" s="8" customFormat="true" ht="15.75" hidden="false" customHeight="false" outlineLevel="0" collapsed="false">
      <c r="A29" s="27" t="s">
        <v>20</v>
      </c>
      <c r="B29" s="28" t="s">
        <v>33</v>
      </c>
      <c r="C29" s="29" t="n">
        <v>14467364.98</v>
      </c>
      <c r="D29" s="29" t="n">
        <v>18277490.31</v>
      </c>
      <c r="E29" s="29" t="n">
        <v>17171352.6</v>
      </c>
      <c r="F29" s="29" t="n">
        <f aca="false">F30+F31</f>
        <v>19066450</v>
      </c>
      <c r="G29" s="24" t="n">
        <f aca="false">D29/C29%</f>
        <v>126.33600061426</v>
      </c>
      <c r="H29" s="24" t="n">
        <f aca="false">E29/D29%</f>
        <v>93.9480875588548</v>
      </c>
      <c r="I29" s="24" t="n">
        <f aca="false">F29/E29%</f>
        <v>111.036389760001</v>
      </c>
      <c r="J29" s="24" t="n">
        <f aca="false">F29/C29%</f>
        <v>131.789375787214</v>
      </c>
      <c r="K29" s="21"/>
    </row>
    <row r="30" s="35" customFormat="true" ht="15.75" hidden="false" customHeight="false" outlineLevel="0" collapsed="false">
      <c r="A30" s="32"/>
      <c r="B30" s="33" t="s">
        <v>34</v>
      </c>
      <c r="C30" s="34" t="n">
        <v>14467364.98</v>
      </c>
      <c r="D30" s="34" t="n">
        <v>18277490.31</v>
      </c>
      <c r="E30" s="34" t="n">
        <v>0</v>
      </c>
      <c r="F30" s="34" t="n">
        <v>19066450</v>
      </c>
      <c r="G30" s="24" t="n">
        <f aca="false">D30/C30%</f>
        <v>126.33600061426</v>
      </c>
      <c r="H30" s="24" t="n">
        <f aca="false">E30/D30%</f>
        <v>0</v>
      </c>
      <c r="I30" s="36" t="s">
        <v>35</v>
      </c>
      <c r="J30" s="24" t="n">
        <f aca="false">F30/C30%</f>
        <v>131.789375787214</v>
      </c>
    </row>
    <row r="31" s="35" customFormat="true" ht="15.75" hidden="false" customHeight="false" outlineLevel="0" collapsed="false">
      <c r="A31" s="32"/>
      <c r="B31" s="33" t="s">
        <v>36</v>
      </c>
      <c r="C31" s="34" t="n">
        <v>0</v>
      </c>
      <c r="D31" s="34"/>
      <c r="E31" s="34"/>
      <c r="F31" s="34" t="n">
        <v>0</v>
      </c>
      <c r="G31" s="24"/>
      <c r="H31" s="24"/>
      <c r="I31" s="24"/>
      <c r="J31" s="24"/>
    </row>
    <row r="32" s="8" customFormat="true" ht="15.75" hidden="false" customHeight="false" outlineLevel="0" collapsed="false">
      <c r="A32" s="27"/>
      <c r="B32" s="28"/>
      <c r="C32" s="29"/>
      <c r="D32" s="29"/>
      <c r="E32" s="29"/>
      <c r="F32" s="30"/>
      <c r="G32" s="24"/>
      <c r="H32" s="24"/>
      <c r="I32" s="24"/>
      <c r="J32" s="24"/>
      <c r="K32" s="21"/>
    </row>
    <row r="33" s="31" customFormat="true" ht="16.5" hidden="false" customHeight="false" outlineLevel="0" collapsed="false">
      <c r="A33" s="37" t="s">
        <v>37</v>
      </c>
      <c r="B33" s="38" t="s">
        <v>38</v>
      </c>
      <c r="C33" s="39" t="n">
        <v>72248235.22</v>
      </c>
      <c r="D33" s="39" t="n">
        <v>76636912.98</v>
      </c>
      <c r="E33" s="39" t="n">
        <v>81273967.76</v>
      </c>
      <c r="F33" s="39" t="n">
        <v>85605768</v>
      </c>
      <c r="G33" s="39" t="n">
        <f aca="false">D33/C33%</f>
        <v>106.074442851976</v>
      </c>
      <c r="H33" s="39" t="n">
        <f aca="false">E33/D33%</f>
        <v>106.05068053982</v>
      </c>
      <c r="I33" s="39" t="n">
        <f aca="false">F33/E33%</f>
        <v>105.329874201284</v>
      </c>
      <c r="J33" s="39" t="n">
        <f aca="false">F33/C33%</f>
        <v>118.488386241305</v>
      </c>
    </row>
    <row r="34" s="8" customFormat="true" ht="12.75" hidden="false" customHeight="false" outlineLevel="0" collapsed="false">
      <c r="G34" s="6"/>
      <c r="H34" s="6"/>
      <c r="I34" s="6"/>
      <c r="J34" s="6"/>
    </row>
    <row r="35" s="8" customFormat="true" ht="12.75" hidden="false" customHeight="false" outlineLevel="0" collapsed="false"/>
    <row r="36" s="8" customFormat="true" ht="12.75" hidden="false" customHeight="false" outlineLevel="0" collapsed="false"/>
  </sheetData>
  <mergeCells count="3">
    <mergeCell ref="C7:E8"/>
    <mergeCell ref="F7:F9"/>
    <mergeCell ref="G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wegrzynowska</cp:lastModifiedBy>
  <cp:lastPrinted>2012-12-06T10:17:39Z</cp:lastPrinted>
  <dcterms:modified xsi:type="dcterms:W3CDTF">2012-12-07T09:23:29Z</dcterms:modified>
  <cp:revision>0</cp:revision>
  <dc:subject/>
  <dc:title/>
</cp:coreProperties>
</file>